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Дано:</t>
  </si>
  <si>
    <t xml:space="preserve">ω=2πν</t>
  </si>
  <si>
    <t xml:space="preserve">ν1=100MГц=</t>
  </si>
  <si>
    <t xml:space="preserve">ν2=650MГц=</t>
  </si>
  <si>
    <t xml:space="preserve">C=</t>
  </si>
  <si>
    <t xml:space="preserve">2π=</t>
  </si>
  <si>
    <t xml:space="preserve">Таблица:</t>
  </si>
  <si>
    <t xml:space="preserve">ν</t>
  </si>
  <si>
    <t xml:space="preserve">X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2"/>
    </font>
    <font>
      <sz val="11"/>
      <color rgb="FF000000"/>
      <name val="Arial Cyr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598408025297"/>
          <c:y val="0.0801540719002201"/>
          <c:w val="0.766110565914295"/>
          <c:h val="0.8855465884079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:$B$28</c:f>
              <c:numCache>
                <c:formatCode>General</c:formatCode>
                <c:ptCount val="17"/>
                <c:pt idx="0">
                  <c:v>1.59235668789809E-008</c:v>
                </c:pt>
                <c:pt idx="1">
                  <c:v>1.06157112526539E-008</c:v>
                </c:pt>
                <c:pt idx="2">
                  <c:v>7.96178343949045E-009</c:v>
                </c:pt>
                <c:pt idx="3">
                  <c:v>6.36942675159236E-009</c:v>
                </c:pt>
                <c:pt idx="4">
                  <c:v>5.30785562632696E-009</c:v>
                </c:pt>
                <c:pt idx="5">
                  <c:v>4.54959053685168E-009</c:v>
                </c:pt>
                <c:pt idx="6">
                  <c:v>3.98089171974522E-009</c:v>
                </c:pt>
                <c:pt idx="7">
                  <c:v>3.53857041755131E-009</c:v>
                </c:pt>
                <c:pt idx="8">
                  <c:v>3.18471337579618E-009</c:v>
                </c:pt>
                <c:pt idx="9">
                  <c:v>2.89519397799653E-009</c:v>
                </c:pt>
                <c:pt idx="10">
                  <c:v>2.65392781316348E-009</c:v>
                </c:pt>
                <c:pt idx="11">
                  <c:v>2.44977951984321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9845"/>
        <c:axId val="48400537"/>
      </c:lineChart>
      <c:catAx>
        <c:axId val="3218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0537"/>
        <c:crossesAt val="0"/>
        <c:auto val="1"/>
        <c:lblAlgn val="ctr"/>
        <c:lblOffset val="100"/>
        <c:noMultiLvlLbl val="0"/>
      </c:catAx>
      <c:valAx>
        <c:axId val="4840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9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136517282739"/>
          <c:y val="0.3996698459281"/>
          <c:w val="0.19234543670265"/>
          <c:h val="0.0841892883345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10</xdr:row>
      <xdr:rowOff>152280</xdr:rowOff>
    </xdr:from>
    <xdr:to>
      <xdr:col>7</xdr:col>
      <xdr:colOff>269640</xdr:colOff>
      <xdr:row>23</xdr:row>
      <xdr:rowOff>9720</xdr:rowOff>
    </xdr:to>
    <xdr:graphicFrame>
      <xdr:nvGraphicFramePr>
        <xdr:cNvPr id="0" name="Диаграмма 3"/>
        <xdr:cNvGraphicFramePr/>
      </xdr:nvGraphicFramePr>
      <xdr:xfrm>
        <a:off x="1829520" y="1771560"/>
        <a:ext cx="33012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42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0" t="n">
        <f aca="false">100*10^6</f>
        <v>100000000</v>
      </c>
    </row>
    <row r="4" customFormat="false" ht="12.75" hidden="false" customHeight="false" outlineLevel="0" collapsed="false">
      <c r="A4" s="0" t="s">
        <v>3</v>
      </c>
      <c r="B4" s="0" t="n">
        <f aca="false">650*10^6</f>
        <v>650000000</v>
      </c>
    </row>
    <row r="5" customFormat="false" ht="12.75" hidden="false" customHeight="false" outlineLevel="0" collapsed="false">
      <c r="A5" s="0" t="s">
        <v>4</v>
      </c>
      <c r="B5" s="0" t="n">
        <f aca="false">10*10^-3</f>
        <v>0.01</v>
      </c>
    </row>
    <row r="6" customFormat="false" ht="12.75" hidden="false" customHeight="false" outlineLevel="0" collapsed="false">
      <c r="A6" s="0" t="s">
        <v>5</v>
      </c>
      <c r="B6" s="1" t="n">
        <v>6.28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  <c r="B11" s="0" t="s">
        <v>8</v>
      </c>
    </row>
    <row r="12" customFormat="false" ht="12.75" hidden="false" customHeight="false" outlineLevel="0" collapsed="false">
      <c r="A12" s="0" t="n">
        <v>1000000000</v>
      </c>
      <c r="B12" s="0" t="n">
        <f aca="false">1/(B6*A12*B5)</f>
        <v>1.59235668789809E-008</v>
      </c>
    </row>
    <row r="13" customFormat="false" ht="12.75" hidden="false" customHeight="false" outlineLevel="0" collapsed="false">
      <c r="A13" s="0" t="n">
        <v>1500000000</v>
      </c>
      <c r="B13" s="0" t="n">
        <f aca="false">1/(B6*B5*A13)</f>
        <v>1.06157112526539E-008</v>
      </c>
    </row>
    <row r="14" customFormat="false" ht="12.75" hidden="false" customHeight="false" outlineLevel="0" collapsed="false">
      <c r="A14" s="0" t="n">
        <v>2000000000</v>
      </c>
      <c r="B14" s="0" t="n">
        <f aca="false">1/(B6*B5*A14)</f>
        <v>7.96178343949045E-009</v>
      </c>
    </row>
    <row r="15" customFormat="false" ht="12.75" hidden="false" customHeight="false" outlineLevel="0" collapsed="false">
      <c r="A15" s="0" t="n">
        <v>2500000000</v>
      </c>
      <c r="B15" s="0" t="n">
        <f aca="false">1/(B6*B5*A15)</f>
        <v>6.36942675159236E-009</v>
      </c>
    </row>
    <row r="16" customFormat="false" ht="12.75" hidden="false" customHeight="false" outlineLevel="0" collapsed="false">
      <c r="A16" s="0" t="n">
        <v>3000000000</v>
      </c>
      <c r="B16" s="0" t="n">
        <f aca="false">1/(B6*B5*A16)</f>
        <v>5.30785562632696E-009</v>
      </c>
    </row>
    <row r="17" customFormat="false" ht="12.75" hidden="false" customHeight="false" outlineLevel="0" collapsed="false">
      <c r="A17" s="0" t="n">
        <v>3500000000</v>
      </c>
      <c r="B17" s="0" t="n">
        <f aca="false">1/(B6*B5*A17)</f>
        <v>4.54959053685168E-009</v>
      </c>
    </row>
    <row r="18" customFormat="false" ht="12.75" hidden="false" customHeight="false" outlineLevel="0" collapsed="false">
      <c r="A18" s="0" t="n">
        <v>4000000000</v>
      </c>
      <c r="B18" s="0" t="n">
        <f aca="false">1/(B6*B5*A18)</f>
        <v>3.98089171974522E-009</v>
      </c>
    </row>
    <row r="19" customFormat="false" ht="12.75" hidden="false" customHeight="false" outlineLevel="0" collapsed="false">
      <c r="A19" s="0" t="n">
        <v>4500000000</v>
      </c>
      <c r="B19" s="0" t="n">
        <f aca="false">1/(B6*B5*A19)</f>
        <v>3.53857041755131E-009</v>
      </c>
    </row>
    <row r="20" customFormat="false" ht="12.75" hidden="false" customHeight="false" outlineLevel="0" collapsed="false">
      <c r="A20" s="0" t="n">
        <v>5000000000</v>
      </c>
      <c r="B20" s="0" t="n">
        <f aca="false">1/(B6*B5*A20)</f>
        <v>3.18471337579618E-009</v>
      </c>
    </row>
    <row r="21" customFormat="false" ht="12.75" hidden="false" customHeight="false" outlineLevel="0" collapsed="false">
      <c r="A21" s="0" t="n">
        <v>5500000000</v>
      </c>
      <c r="B21" s="0" t="n">
        <f aca="false">1/(B6*B5*A21)</f>
        <v>2.89519397799653E-009</v>
      </c>
    </row>
    <row r="22" customFormat="false" ht="12.75" hidden="false" customHeight="false" outlineLevel="0" collapsed="false">
      <c r="A22" s="0" t="n">
        <v>6000000000</v>
      </c>
      <c r="B22" s="0" t="n">
        <f aca="false">1/(B6*B5*A22)</f>
        <v>2.65392781316348E-009</v>
      </c>
    </row>
    <row r="23" customFormat="false" ht="12.75" hidden="false" customHeight="false" outlineLevel="0" collapsed="false">
      <c r="A23" s="0" t="n">
        <v>6500000000</v>
      </c>
      <c r="B23" s="0" t="n">
        <f aca="false">1/(B6*B5*A23)</f>
        <v>2.44977951984321E-0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5:31:59Z</dcterms:created>
  <dc:creator>student</dc:creator>
  <dc:description/>
  <dc:language>en-US</dc:language>
  <cp:lastModifiedBy>student</cp:lastModifiedBy>
  <dcterms:modified xsi:type="dcterms:W3CDTF">2013-11-26T07:25:34Z</dcterms:modified>
  <cp:revision>0</cp:revision>
  <dc:subject/>
  <dc:title/>
</cp:coreProperties>
</file>